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10.3 - Interscambio  Italia - German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38760.772287</v>
      </c>
      <c r="C13" s="15" t="n">
        <v>39493.445354</v>
      </c>
      <c r="D13" s="15" t="n">
        <v>43936.12428</v>
      </c>
      <c r="E13" s="15" t="n">
        <v>47253.952342</v>
      </c>
      <c r="F13" s="15" t="n">
        <v>47110.445424</v>
      </c>
      <c r="G13" s="15" t="n">
        <v>36942.49071</v>
      </c>
      <c r="H13" s="15" t="n">
        <v>43866.943189</v>
      </c>
      <c r="I13" s="15" t="n">
        <v>49267.287873</v>
      </c>
      <c r="J13" s="15" t="n">
        <v>48832.547272</v>
      </c>
      <c r="K13" s="15" t="n">
        <v>48425.383095</v>
      </c>
    </row>
    <row r="14" s="6" customFormat="true" ht="9.75" hidden="false" customHeight="true" outlineLevel="0" collapsed="false">
      <c r="A14" s="12" t="s">
        <v>7</v>
      </c>
      <c r="B14" s="15" t="n">
        <v>51319.018332</v>
      </c>
      <c r="C14" s="15" t="n">
        <v>53645.665625</v>
      </c>
      <c r="D14" s="15" t="n">
        <v>59103.621281</v>
      </c>
      <c r="E14" s="15" t="n">
        <v>63721.312066</v>
      </c>
      <c r="F14" s="15" t="n">
        <v>61185.587844</v>
      </c>
      <c r="G14" s="15" t="n">
        <v>49700.828992</v>
      </c>
      <c r="H14" s="15" t="n">
        <v>58985.527314</v>
      </c>
      <c r="I14" s="15" t="n">
        <v>62388.153407</v>
      </c>
      <c r="J14" s="15" t="n">
        <v>55129.700977</v>
      </c>
      <c r="K14" s="15" t="n">
        <v>52954.774392</v>
      </c>
    </row>
    <row r="15" s="6" customFormat="true" ht="9.75" hidden="false" customHeight="true" outlineLevel="0" collapsed="false">
      <c r="A15" s="12" t="s">
        <v>8</v>
      </c>
      <c r="B15" s="16" t="n">
        <v>-12558.246045</v>
      </c>
      <c r="C15" s="16" t="n">
        <v>-14152.220271</v>
      </c>
      <c r="D15" s="16" t="n">
        <v>-15167.497001</v>
      </c>
      <c r="E15" s="16" t="n">
        <v>-16467.359724</v>
      </c>
      <c r="F15" s="16" t="n">
        <v>-14075.14242</v>
      </c>
      <c r="G15" s="16" t="n">
        <v>-12758.338282</v>
      </c>
      <c r="H15" s="16" t="n">
        <v>-15118.584125</v>
      </c>
      <c r="I15" s="16" t="n">
        <v>-13120.865534</v>
      </c>
      <c r="J15" s="16" t="n">
        <v>-6297.153705</v>
      </c>
      <c r="K15" s="16" t="n">
        <v>-4529.391297</v>
      </c>
    </row>
    <row r="16" s="6" customFormat="true" ht="9.75" hidden="false" customHeight="true" outlineLevel="0" collapsed="false">
      <c r="A16" s="12" t="s">
        <v>9</v>
      </c>
      <c r="B16" s="17" t="n">
        <v>-13.9412469308639</v>
      </c>
      <c r="C16" s="17" t="n">
        <v>-15.194712642459</v>
      </c>
      <c r="D16" s="17" t="n">
        <v>-14.7200450839825</v>
      </c>
      <c r="E16" s="17" t="n">
        <v>-14.8387659284666</v>
      </c>
      <c r="F16" s="17" t="n">
        <v>-12.9969141022629</v>
      </c>
      <c r="G16" s="17" t="n">
        <v>-14.7251263292783</v>
      </c>
      <c r="H16" s="17" t="n">
        <v>-14.6992911799421</v>
      </c>
      <c r="I16" s="17" t="n">
        <v>-11.7512101368142</v>
      </c>
      <c r="J16" s="17" t="n">
        <v>-6.05715421805586</v>
      </c>
      <c r="K16" s="17" t="n">
        <v>-4.4677295925297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4.10268163441148</v>
      </c>
      <c r="C20" s="18" t="n">
        <v>1.89024372779521</v>
      </c>
      <c r="D20" s="18" t="n">
        <v>11.2491551096087</v>
      </c>
      <c r="E20" s="18" t="n">
        <v>7.55148096553955</v>
      </c>
      <c r="F20" s="18" t="n">
        <v>-0.303692941833461</v>
      </c>
      <c r="G20" s="18" t="n">
        <v>-21.5832277162466</v>
      </c>
      <c r="H20" s="18" t="n">
        <v>18.7438701233147</v>
      </c>
      <c r="I20" s="18" t="n">
        <v>12.3107385457261</v>
      </c>
      <c r="J20" s="18" t="n">
        <v>-0.882412285654269</v>
      </c>
      <c r="K20" s="18" t="n">
        <v>-0.833796719085882</v>
      </c>
    </row>
    <row r="21" s="6" customFormat="true" ht="9.75" hidden="false" customHeight="true" outlineLevel="0" collapsed="false">
      <c r="A21" s="12" t="s">
        <v>7</v>
      </c>
      <c r="B21" s="18" t="n">
        <v>7.99266960532108</v>
      </c>
      <c r="C21" s="18" t="n">
        <v>4.53369407409186</v>
      </c>
      <c r="D21" s="18" t="n">
        <v>10.174085068033</v>
      </c>
      <c r="E21" s="18" t="n">
        <v>7.81287285773206</v>
      </c>
      <c r="F21" s="18" t="n">
        <v>-3.97939737865661</v>
      </c>
      <c r="G21" s="18" t="n">
        <v>-18.7703661216458</v>
      </c>
      <c r="H21" s="18" t="n">
        <v>18.681173956866</v>
      </c>
      <c r="I21" s="18" t="n">
        <v>5.76857790028164</v>
      </c>
      <c r="J21" s="18" t="n">
        <v>-11.6343440759469</v>
      </c>
      <c r="K21" s="18" t="n">
        <v>-3.94510861923118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07.8</v>
      </c>
      <c r="C25" s="17" t="n">
        <v>106.7</v>
      </c>
      <c r="D25" s="17" t="n">
        <v>113.4</v>
      </c>
      <c r="E25" s="17" t="n">
        <v>116.3</v>
      </c>
      <c r="F25" s="17" t="n">
        <v>112.5</v>
      </c>
      <c r="G25" s="17" t="n">
        <v>90</v>
      </c>
      <c r="H25" s="17" t="n">
        <v>100</v>
      </c>
      <c r="I25" s="17" t="n">
        <v>105</v>
      </c>
      <c r="J25" s="17" t="n">
        <v>101.2</v>
      </c>
      <c r="K25" s="17" t="n">
        <v>98.7</v>
      </c>
    </row>
    <row r="26" s="6" customFormat="true" ht="9.75" hidden="false" customHeight="true" outlineLevel="0" collapsed="false">
      <c r="A26" s="12" t="s">
        <v>7</v>
      </c>
      <c r="B26" s="17" t="n">
        <v>99.8</v>
      </c>
      <c r="C26" s="17" t="n">
        <v>102.6</v>
      </c>
      <c r="D26" s="17" t="n">
        <v>106.5</v>
      </c>
      <c r="E26" s="17" t="n">
        <v>111.8</v>
      </c>
      <c r="F26" s="17" t="n">
        <v>105.2</v>
      </c>
      <c r="G26" s="17" t="n">
        <v>88.4</v>
      </c>
      <c r="H26" s="17" t="n">
        <v>100</v>
      </c>
      <c r="I26" s="17" t="n">
        <v>101.3</v>
      </c>
      <c r="J26" s="17" t="n">
        <v>88.7</v>
      </c>
      <c r="K26" s="17" t="n">
        <v>84.6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2</v>
      </c>
      <c r="C30" s="17" t="n">
        <v>84.4</v>
      </c>
      <c r="D30" s="17" t="n">
        <v>88.3</v>
      </c>
      <c r="E30" s="17" t="n">
        <v>92.6</v>
      </c>
      <c r="F30" s="17" t="n">
        <v>95.5</v>
      </c>
      <c r="G30" s="17" t="n">
        <v>93.6</v>
      </c>
      <c r="H30" s="17" t="n">
        <v>100</v>
      </c>
      <c r="I30" s="17" t="n">
        <v>107</v>
      </c>
      <c r="J30" s="17" t="n">
        <v>110</v>
      </c>
      <c r="K30" s="17" t="n">
        <v>111.9</v>
      </c>
    </row>
    <row r="31" s="6" customFormat="true" ht="9.75" hidden="false" customHeight="true" outlineLevel="0" collapsed="false">
      <c r="A31" s="12" t="s">
        <v>7</v>
      </c>
      <c r="B31" s="17" t="n">
        <v>87.2</v>
      </c>
      <c r="C31" s="17" t="n">
        <v>88.6</v>
      </c>
      <c r="D31" s="17" t="n">
        <v>94.1</v>
      </c>
      <c r="E31" s="17" t="n">
        <v>96.6</v>
      </c>
      <c r="F31" s="17" t="n">
        <v>98.6</v>
      </c>
      <c r="G31" s="17" t="n">
        <v>95.3</v>
      </c>
      <c r="H31" s="17" t="n">
        <v>100</v>
      </c>
      <c r="I31" s="17" t="n">
        <v>104.4</v>
      </c>
      <c r="J31" s="17" t="n">
        <v>105.4</v>
      </c>
      <c r="K31" s="17" t="n">
        <v>106.1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66262</v>
      </c>
      <c r="C35" s="16" t="n">
        <v>67798</v>
      </c>
      <c r="D35" s="16" t="n">
        <v>69446</v>
      </c>
      <c r="E35" s="16" t="n">
        <v>70121</v>
      </c>
      <c r="F35" s="16" t="n">
        <v>69090</v>
      </c>
      <c r="G35" s="16" t="n">
        <v>65921</v>
      </c>
      <c r="H35" s="16" t="n">
        <v>70254</v>
      </c>
      <c r="I35" s="16" t="n">
        <v>69525</v>
      </c>
      <c r="J35" s="16" t="n">
        <v>69310</v>
      </c>
      <c r="K35" s="16" t="n">
        <v>69839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585</v>
      </c>
      <c r="C36" s="16" t="n">
        <v>583</v>
      </c>
      <c r="D36" s="16" t="n">
        <v>633</v>
      </c>
      <c r="E36" s="16" t="n">
        <v>674</v>
      </c>
      <c r="F36" s="16" t="n">
        <v>682</v>
      </c>
      <c r="G36" s="16" t="n">
        <v>560</v>
      </c>
      <c r="H36" s="16" t="n">
        <v>624</v>
      </c>
      <c r="I36" s="16" t="n">
        <v>708</v>
      </c>
      <c r="J36" s="16" t="n">
        <v>704</v>
      </c>
      <c r="K36" s="16" t="n">
        <v>692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16" t="n">
        <v>7886</v>
      </c>
      <c r="H42" s="16" t="n">
        <v>8588</v>
      </c>
      <c r="I42" s="16" t="n">
        <v>9170</v>
      </c>
      <c r="J42" s="16" t="n">
        <v>9621</v>
      </c>
      <c r="K42" s="16" t="n">
        <v>6735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16" t="n">
        <v>5902</v>
      </c>
      <c r="H43" s="16" t="n">
        <v>7101</v>
      </c>
      <c r="I43" s="16" t="n">
        <v>7551</v>
      </c>
      <c r="J43" s="16" t="n">
        <v>7771</v>
      </c>
      <c r="K43" s="16" t="n">
        <v>7442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16" t="n">
        <v>1984</v>
      </c>
      <c r="H44" s="16" t="n">
        <v>1488</v>
      </c>
      <c r="I44" s="16" t="n">
        <v>1619</v>
      </c>
      <c r="J44" s="16" t="n">
        <v>1851</v>
      </c>
      <c r="K44" s="7" t="n">
        <v>-706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n">
        <v>992</v>
      </c>
      <c r="H50" s="25" t="n">
        <v>-1692</v>
      </c>
      <c r="I50" s="25" t="n">
        <v>1509</v>
      </c>
      <c r="J50" s="25" t="n">
        <v>-477</v>
      </c>
      <c r="K50" s="25" t="n">
        <v>-845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n">
        <v>2365</v>
      </c>
      <c r="H51" s="25" t="n">
        <v>-114</v>
      </c>
      <c r="I51" s="25" t="n">
        <v>-99</v>
      </c>
      <c r="J51" s="25" t="n">
        <v>-7715</v>
      </c>
      <c r="K51" s="25" t="n">
        <v>539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09Z</dcterms:created>
  <dc:creator>citrixadm</dc:creator>
  <dc:description/>
  <dc:language>en-US</dc:language>
  <cp:lastModifiedBy>citrixadm</cp:lastModifiedBy>
  <dcterms:modified xsi:type="dcterms:W3CDTF">2014-07-09T13:45:21Z</dcterms:modified>
  <cp:revision>0</cp:revision>
  <dc:subject/>
  <dc:title/>
</cp:coreProperties>
</file>